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Comune di San Nazzaro Sesia</t>
  </si>
  <si>
    <t xml:space="preserve">Anno 2019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Nome del Comune</t>
  </si>
  <si>
    <t xml:space="preserve">ANNO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302068.96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171697.44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8513.88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0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95398.11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2344.36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2285.8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238.56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666.6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20924.21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15110.74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11772.55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3338.19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67554.6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4000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317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15047.5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0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466.65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2214.48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4983.28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0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21191.77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0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0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0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38.02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19295.9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29186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24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24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24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2000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717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150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516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24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24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24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53105.84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49304.31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3801.53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192774.35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192774.35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66003.79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21879.94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15430.66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4229.68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331.8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0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200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22131.71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725804.28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0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0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0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0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0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0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0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0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0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0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0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0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0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0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0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0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0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0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0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0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0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0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0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0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0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0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0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0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0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0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0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0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0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0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0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0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0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0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0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0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0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0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0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0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0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0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0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0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0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0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0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0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0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0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0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0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0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0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0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0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0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0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0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0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0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0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0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0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0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0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0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0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0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Finanziario</cp:lastModifiedBy>
  <cp:lastPrinted>2020-01-20T17:25:21Z</cp:lastPrinted>
  <dcterms:modified xsi:type="dcterms:W3CDTF">2020-06-20T10:33:21Z</dcterms:modified>
  <cp:revision>0</cp:revision>
  <dc:subject/>
  <dc:title/>
</cp:coreProperties>
</file>